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29245085"/>
        <c:axId val="9171505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59984228"/>
        <c:axId val="92226451"/>
      </c:scatterChart>
      <c:valAx>
        <c:axId val="2924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051"/>
        <c:crossesAt val="0"/>
        <c:crossBetween val="midCat"/>
      </c:valAx>
      <c:valAx>
        <c:axId val="917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085"/>
        <c:crossesAt val="0"/>
        <c:crossBetween val="midCat"/>
      </c:valAx>
      <c:valAx>
        <c:axId val="5998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451"/>
        <c:crossBetween val="midCat"/>
      </c:valAx>
      <c:valAx>
        <c:axId val="922264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22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86263142"/>
        <c:axId val="1689098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24878944"/>
        <c:axId val="10428451"/>
      </c:scatterChart>
      <c:valAx>
        <c:axId val="8626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981"/>
        <c:crossesAt val="0"/>
        <c:crossBetween val="midCat"/>
      </c:valAx>
      <c:valAx>
        <c:axId val="168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142"/>
        <c:crossesAt val="0"/>
        <c:crossBetween val="midCat"/>
      </c:valAx>
      <c:valAx>
        <c:axId val="24878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451"/>
        <c:crossBetween val="midCat"/>
      </c:valAx>
      <c:valAx>
        <c:axId val="104284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9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86554409"/>
        <c:axId val="94894900"/>
      </c:scatterChart>
      <c:valAx>
        <c:axId val="8655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900"/>
        <c:crossesAt val="0"/>
        <c:crossBetween val="midCat"/>
      </c:valAx>
      <c:valAx>
        <c:axId val="948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80486528"/>
        <c:axId val="35573897"/>
      </c:scatterChart>
      <c:valAx>
        <c:axId val="8048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897"/>
        <c:crossesAt val="0"/>
        <c:crossBetween val="midCat"/>
      </c:valAx>
      <c:valAx>
        <c:axId val="355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28422008"/>
        <c:axId val="87367875"/>
      </c:scatterChart>
      <c:valAx>
        <c:axId val="2842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875"/>
        <c:crossesAt val="0"/>
        <c:crossBetween val="midCat"/>
      </c:valAx>
      <c:valAx>
        <c:axId val="873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18799892"/>
        <c:axId val="94763001"/>
      </c:scatterChart>
      <c:valAx>
        <c:axId val="1879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001"/>
        <c:crossesAt val="0"/>
        <c:crossBetween val="midCat"/>
      </c:valAx>
      <c:valAx>
        <c:axId val="9476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35698260"/>
        <c:axId val="86567536"/>
      </c:scatterChart>
      <c:valAx>
        <c:axId val="3569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536"/>
        <c:crossesAt val="0"/>
        <c:crossBetween val="midCat"/>
      </c:valAx>
      <c:valAx>
        <c:axId val="865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20363637"/>
        <c:axId val="15839647"/>
      </c:scatterChart>
      <c:valAx>
        <c:axId val="2036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47"/>
        <c:crossesAt val="0"/>
        <c:crossBetween val="midCat"/>
      </c:valAx>
      <c:valAx>
        <c:axId val="158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48199406"/>
        <c:axId val="55548099"/>
      </c:scatterChart>
      <c:valAx>
        <c:axId val="481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099"/>
        <c:crossesAt val="0"/>
        <c:crossBetween val="midCat"/>
      </c:valAx>
      <c:valAx>
        <c:axId val="555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